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Jardineiro" sheetId="1" state="visible" r:id="rId2"/>
  </sheets>
  <definedNames>
    <definedName function="false" hidden="false" localSheetId="0" name="_xlnm.Print_Area" vbProcedure="false">Jardineiro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PLANILHA 5 – MODELO DE PLANILHA DE CUSTOS E FORMAÇÃO DE PREÇOS UNITÁRIOS DO SERVIÇO DE JARDINAGEM</t>
  </si>
  <si>
    <t xml:space="preserve">IDENTIFICAÇÃO DA EMPRESA (CNPJ E RAZÃO SOCIAL):</t>
  </si>
  <si>
    <t xml:space="preserve">Município/UF:</t>
  </si>
  <si>
    <t xml:space="preserve">Nova Friburgo/RJ</t>
  </si>
  <si>
    <t xml:space="preserve">Ano, acordo, convenção ou sentença normativa em dissídio coletivo:</t>
  </si>
  <si>
    <t xml:space="preserve">CCT Nº RJ000713/2021</t>
  </si>
  <si>
    <t xml:space="preserve">Sindicato:</t>
  </si>
  <si>
    <t xml:space="preserve">Sindicato das Empresas de Asseio e Conservação do Estado do Rio de Janeiro</t>
  </si>
  <si>
    <t xml:space="preserve">Nº de meses de execução contratual:</t>
  </si>
  <si>
    <t xml:space="preserve">Identificação do serviço</t>
  </si>
  <si>
    <t xml:space="preserve">Tipo de Serviço:</t>
  </si>
  <si>
    <t xml:space="preserve">JARDINAGEM</t>
  </si>
  <si>
    <t xml:space="preserve">Unidade de medida:</t>
  </si>
  <si>
    <t xml:space="preserve">Área a ser tratada</t>
  </si>
  <si>
    <t xml:space="preserve">Total de postos a contratar em função da unidade de medida:</t>
  </si>
  <si>
    <t xml:space="preserve">Mão-de-obra vinculada à execução contratual</t>
  </si>
  <si>
    <t xml:space="preserve">Jardinagem</t>
  </si>
  <si>
    <t xml:space="preserve">Salário normativo da categoria profissional:</t>
  </si>
  <si>
    <t xml:space="preserve">Categoria profissional:</t>
  </si>
  <si>
    <t xml:space="preserve">Limpeza e conservação</t>
  </si>
  <si>
    <t xml:space="preserve">Data base da categoria:</t>
  </si>
  <si>
    <t xml:space="preserve">Horário de trabalho:</t>
  </si>
  <si>
    <t xml:space="preserve">8 horas semanais (sendo 4 horas diárias)</t>
  </si>
  <si>
    <t xml:space="preserve">MÓDULO 1 – COMPOSIÇÃO DA REMUNERAÇÃO</t>
  </si>
  <si>
    <t xml:space="preserve">A – SALÁRIO BASE:</t>
  </si>
  <si>
    <t xml:space="preserve">8/44 x salário base</t>
  </si>
  <si>
    <t xml:space="preserve">Proporcional: 8 horas por semana</t>
  </si>
  <si>
    <t xml:space="preserve">B – ADICIONAL DE PERICULOSIDADE:</t>
  </si>
  <si>
    <t xml:space="preserve">-</t>
  </si>
  <si>
    <t xml:space="preserve">C – ADICIONAL DE INSALUBRIDADE:</t>
  </si>
  <si>
    <t xml:space="preserve">D – ADICIONAL NOTURNO:</t>
  </si>
  <si>
    <t xml:space="preserve">E – HORA NOTURNA ADICIONAL:</t>
  </si>
  <si>
    <t xml:space="preserve">F – ADICIONAL DE HORA EXTRA:</t>
  </si>
  <si>
    <t xml:space="preserve">G – OUTROS (especificar):</t>
  </si>
  <si>
    <t xml:space="preserve">TOTAL DA REMUNERAÇÃO:</t>
  </si>
  <si>
    <t xml:space="preserve">MÓDULO 2 – BENEFÍCIOS MENSAIS E DIÁRIOS</t>
  </si>
  <si>
    <t xml:space="preserve">A – TRANSPORTE:</t>
  </si>
  <si>
    <t xml:space="preserve">(8 x  R$4,20 x 2) – (0,06 x sal.bas.)</t>
  </si>
  <si>
    <t xml:space="preserve">8 dias por mês, descontando até 6% do trabalhador</t>
  </si>
  <si>
    <t xml:space="preserve">B – AUXILIO ALIMENTAÇÃO:</t>
  </si>
  <si>
    <t xml:space="preserve">Não é devido se o empregado trabalhar até 4 horas por dia.</t>
  </si>
  <si>
    <t xml:space="preserve">C – ASSISTÊNCIA MÉDICA E FAMILIAR:</t>
  </si>
  <si>
    <t xml:space="preserve">Cláusula 26ª da CCT</t>
  </si>
  <si>
    <t xml:space="preserve">D- ASSISTÊNCIA ODONTOLÓGICA</t>
  </si>
  <si>
    <t xml:space="preserve">Cláusula 27ª da CCT</t>
  </si>
  <si>
    <t xml:space="preserve">E – AUXÍLIO CRECHE:</t>
  </si>
  <si>
    <t xml:space="preserve">F – SEGURO DE VIDA, INVALIDEZ E FUNERAL:</t>
  </si>
  <si>
    <t xml:space="preserve">G – OUTROS:</t>
  </si>
  <si>
    <t xml:space="preserve">TOTAL DE BENEFÍCIOS MENSAIS E DIÁRIOS:</t>
  </si>
  <si>
    <t xml:space="preserve">MÓDULO 3 – INSUMOS DIVERSOS</t>
  </si>
  <si>
    <t xml:space="preserve">A – UNIFORMES</t>
  </si>
  <si>
    <t xml:space="preserve">Valores reajustados pelo IPCA acumulado em relação aos preços do contrato vigente.</t>
  </si>
  <si>
    <t xml:space="preserve">B – MATERIAIS:</t>
  </si>
  <si>
    <t xml:space="preserve">C – EQUIPAMENTOS:</t>
  </si>
  <si>
    <t xml:space="preserve">D – OUTROS (especificar):</t>
  </si>
  <si>
    <t xml:space="preserve">TOTAL DE INSUMOS DIVERSOS:</t>
  </si>
  <si>
    <t xml:space="preserve">MÓDULO 4 – ENCARGOS SOCIAIS E TRABALHISTAS</t>
  </si>
  <si>
    <t xml:space="preserve">SUBMÓDULO 4.1 – Encargos previdenciários e FGTS</t>
  </si>
  <si>
    <t xml:space="preserve">%</t>
  </si>
  <si>
    <t xml:space="preserve">A – INSS</t>
  </si>
  <si>
    <t xml:space="preserve">Lei 8.212/1991</t>
  </si>
  <si>
    <t xml:space="preserve">B – SESI OU SESC</t>
  </si>
  <si>
    <t xml:space="preserve">Caderno de Logística de Prestação de Serviços de Limpeza Asseio e Conservação do Ministério do Planejamento.</t>
  </si>
  <si>
    <t xml:space="preserve">C – SENAI OU SENAC</t>
  </si>
  <si>
    <t xml:space="preserve">D – INCRA</t>
  </si>
  <si>
    <t xml:space="preserve">E – SALÁRIO EDUCAÇÃO</t>
  </si>
  <si>
    <t xml:space="preserve">F – FGTS</t>
  </si>
  <si>
    <t xml:space="preserve">G – SEGURO ACIDENTE DE TRABALHO</t>
  </si>
  <si>
    <t xml:space="preserve">H – SEBRAE</t>
  </si>
  <si>
    <t xml:space="preserve">TOTAL SUBMÓDULO 4.1:</t>
  </si>
  <si>
    <t xml:space="preserve">SUBMÓDULO 4.2 – 13º salário</t>
  </si>
  <si>
    <t xml:space="preserve">A – 13º salário</t>
  </si>
  <si>
    <t xml:space="preserve">Gratificação natalina (1/12)</t>
  </si>
  <si>
    <t xml:space="preserve">B – Incidência do submódulo 4.1 sobre 13º salário</t>
  </si>
  <si>
    <t xml:space="preserve">Incidência dos encargos sociais e trabalhistas sobre o 13º salário.</t>
  </si>
  <si>
    <t xml:space="preserve">TOTAL SUBMÓDULO 4.2:</t>
  </si>
  <si>
    <t xml:space="preserve">SUBMÓDULO 4.3 – Afastamento maternidade</t>
  </si>
  <si>
    <t xml:space="preserve">A – Afastamento maternidade</t>
  </si>
  <si>
    <t xml:space="preserve">Percentual com base em estatísticas (Caderno de Logística)</t>
  </si>
  <si>
    <t xml:space="preserve">B – Incidência do submódulo 4.1 sobre afastamento maternidade</t>
  </si>
  <si>
    <t xml:space="preserve">Incidência dos encargos sociais e trabalhistas sobre o afastamento maternidade.</t>
  </si>
  <si>
    <t xml:space="preserve">TOTAL SUBMÓDULO 4.3:</t>
  </si>
  <si>
    <t xml:space="preserve">SUBMÓDULO 4.4 – Provisão para rescisão</t>
  </si>
  <si>
    <t xml:space="preserve">A – Aviso prévio indenizado</t>
  </si>
  <si>
    <t xml:space="preserve">Percentuais com base em estatísticas (Caderno de Logística)</t>
  </si>
  <si>
    <t xml:space="preserve">B – Incidência do FGTS no aviso prévio indenizado</t>
  </si>
  <si>
    <t xml:space="preserve">C – Multa do FGTS sobre o aviso p. inden.</t>
  </si>
  <si>
    <t xml:space="preserve">D – Aviso prévio trabalhado</t>
  </si>
  <si>
    <t xml:space="preserve">E – Incidência do subm.4.1 sobre aviso prévio trab.</t>
  </si>
  <si>
    <t xml:space="preserve">F – Multa FGTS sobre av.prév.trab.</t>
  </si>
  <si>
    <t xml:space="preserve">SUBMÓDULO 4.5 – Reposição de profissional ausente</t>
  </si>
  <si>
    <t xml:space="preserve">A – Férias e terço constit. De férias</t>
  </si>
  <si>
    <t xml:space="preserve">art. 7º, inciso VIII da CF</t>
  </si>
  <si>
    <t xml:space="preserve">B – Ausência por doença</t>
  </si>
  <si>
    <t xml:space="preserve">C – Licença paternidade</t>
  </si>
  <si>
    <t xml:space="preserve">D – Ausências legais</t>
  </si>
  <si>
    <t xml:space="preserve">E – Ausência por acidente de trabalho</t>
  </si>
  <si>
    <t xml:space="preserve">F – Outros</t>
  </si>
  <si>
    <t xml:space="preserve">Subtotal:</t>
  </si>
  <si>
    <t xml:space="preserve">G – Incidência do subm.4.1 sobre custo de reposição:</t>
  </si>
  <si>
    <t xml:space="preserve">Incidência dos encargos sociais e trabalhistas sobre o custo estimado de reposição de profissional ausente.</t>
  </si>
  <si>
    <t xml:space="preserve">TOTAL SUBMÓDULO 4.5:</t>
  </si>
  <si>
    <t xml:space="preserve">RESUMO DO MÓDULO 4</t>
  </si>
  <si>
    <t xml:space="preserve">4.1 – Encargos previdenciários, FGTS e outros</t>
  </si>
  <si>
    <t xml:space="preserve">4.2 – 13º salário</t>
  </si>
  <si>
    <t xml:space="preserve">4.3 – Afastamento maternidade</t>
  </si>
  <si>
    <t xml:space="preserve">4.4 – Custo de rescisão</t>
  </si>
  <si>
    <t xml:space="preserve">4.5 – Custo de reposição do prof. ausente</t>
  </si>
  <si>
    <t xml:space="preserve">4.6 – outros</t>
  </si>
  <si>
    <t xml:space="preserve">TOTAL DO MÓDULO 4:</t>
  </si>
  <si>
    <t xml:space="preserve">TOTAL MÓDULOS 1 a 4:</t>
  </si>
  <si>
    <t xml:space="preserve">MÓDULO 5 – CUSTOS INDIRETOS, TRIBUTOS E LUCRO</t>
  </si>
  <si>
    <t xml:space="preserve">A – Custos indiretos</t>
  </si>
  <si>
    <t xml:space="preserve">Porcentagens informadas pela empresa contratada.</t>
  </si>
  <si>
    <t xml:space="preserve">B – Lucro</t>
  </si>
  <si>
    <t xml:space="preserve">C – Tributos</t>
  </si>
  <si>
    <t xml:space="preserve">C.1 – PIS:</t>
  </si>
  <si>
    <t xml:space="preserve">C.2 – ISS:</t>
  </si>
  <si>
    <t xml:space="preserve">C.3 – COFINS:</t>
  </si>
  <si>
    <t xml:space="preserve">C.4 – Outros tributos (especificar):</t>
  </si>
  <si>
    <t xml:space="preserve">TOTAL DO MÓDULO 5:</t>
  </si>
  <si>
    <t xml:space="preserve">QUADRO RESUMO DO CUSTO POR EMPREGADO</t>
  </si>
  <si>
    <t xml:space="preserve">VALOR PAGO POR EMPREGADO NO SERVIÇO DE LIMPEZA:</t>
  </si>
  <si>
    <t xml:space="preserve">PREÇO MENSAL PARA 1 (UM) POSTO (R$)</t>
  </si>
  <si>
    <t xml:space="preserve">PREÇO ANUAL PARA 1 (UM) POSTO (R$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R$-416]\ #,##0.00;[RED]\-[$R$-416]\ #,##0.00"/>
    <numFmt numFmtId="166" formatCode="#,##0.00"/>
    <numFmt numFmtId="167" formatCode="0"/>
    <numFmt numFmtId="168" formatCode="dd/mm/yy"/>
    <numFmt numFmtId="169" formatCode="0.0"/>
    <numFmt numFmtId="170" formatCode="0.00%"/>
    <numFmt numFmtId="171" formatCode="0.00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</font>
    <font>
      <sz val="10"/>
      <name val="Mang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2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0" fillId="2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0"/>
    <cellStyle name="Resultado2" xfId="21"/>
    <cellStyle name="Título" xfId="22"/>
    <cellStyle name="Título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1.0546875" defaultRowHeight="12.8" zeroHeight="false" outlineLevelRow="0" outlineLevelCol="0"/>
  <cols>
    <col collapsed="false" customWidth="true" hidden="false" outlineLevel="0" max="1" min="1" style="1" width="41.54"/>
    <col collapsed="false" customWidth="true" hidden="false" outlineLevel="0" max="2" min="2" style="2" width="17.59"/>
    <col collapsed="false" customWidth="true" hidden="false" outlineLevel="0" max="3" min="3" style="3" width="30.72"/>
    <col collapsed="false" customWidth="true" hidden="false" outlineLevel="0" max="4" min="4" style="4" width="34.55"/>
  </cols>
  <sheetData>
    <row r="1" customFormat="false" ht="12.8" hidden="false" customHeight="false" outlineLevel="0" collapsed="false">
      <c r="A1" s="5" t="s">
        <v>0</v>
      </c>
      <c r="B1" s="5"/>
      <c r="C1" s="5"/>
      <c r="D1" s="5"/>
    </row>
    <row r="2" customFormat="false" ht="13.25" hidden="false" customHeight="true" outlineLevel="0" collapsed="false">
      <c r="A2" s="6" t="s">
        <v>1</v>
      </c>
      <c r="B2" s="6"/>
      <c r="C2" s="7"/>
      <c r="D2" s="7"/>
    </row>
    <row r="3" customFormat="false" ht="12.8" hidden="false" customHeight="true" outlineLevel="0" collapsed="false">
      <c r="A3" s="8"/>
      <c r="B3" s="8"/>
      <c r="C3" s="8"/>
      <c r="D3" s="9"/>
    </row>
    <row r="4" customFormat="false" ht="12.8" hidden="false" customHeight="true" outlineLevel="0" collapsed="false">
      <c r="A4" s="8" t="s">
        <v>2</v>
      </c>
      <c r="B4" s="8"/>
      <c r="C4" s="8"/>
      <c r="D4" s="10" t="s">
        <v>3</v>
      </c>
    </row>
    <row r="5" customFormat="false" ht="12.8" hidden="false" customHeight="true" outlineLevel="0" collapsed="false">
      <c r="A5" s="8" t="s">
        <v>4</v>
      </c>
      <c r="B5" s="8"/>
      <c r="C5" s="8"/>
      <c r="D5" s="10" t="s">
        <v>5</v>
      </c>
    </row>
    <row r="6" customFormat="false" ht="38.95" hidden="false" customHeight="true" outlineLevel="0" collapsed="false">
      <c r="A6" s="8" t="s">
        <v>6</v>
      </c>
      <c r="B6" s="8"/>
      <c r="C6" s="8"/>
      <c r="D6" s="11" t="s">
        <v>7</v>
      </c>
    </row>
    <row r="7" customFormat="false" ht="12.8" hidden="false" customHeight="true" outlineLevel="0" collapsed="false">
      <c r="A7" s="8" t="s">
        <v>8</v>
      </c>
      <c r="B7" s="8"/>
      <c r="C7" s="8"/>
      <c r="D7" s="12" t="n">
        <v>12</v>
      </c>
    </row>
    <row r="9" customFormat="false" ht="12.8" hidden="false" customHeight="true" outlineLevel="0" collapsed="false">
      <c r="A9" s="13" t="s">
        <v>9</v>
      </c>
      <c r="B9" s="13"/>
      <c r="C9" s="13"/>
      <c r="D9" s="13"/>
    </row>
    <row r="10" customFormat="false" ht="12.8" hidden="false" customHeight="true" outlineLevel="0" collapsed="false">
      <c r="A10" s="8" t="s">
        <v>10</v>
      </c>
      <c r="B10" s="8"/>
      <c r="C10" s="8"/>
      <c r="D10" s="14" t="s">
        <v>11</v>
      </c>
    </row>
    <row r="11" customFormat="false" ht="12.8" hidden="false" customHeight="true" outlineLevel="0" collapsed="false">
      <c r="A11" s="8" t="s">
        <v>12</v>
      </c>
      <c r="B11" s="8"/>
      <c r="C11" s="8"/>
      <c r="D11" s="10" t="s">
        <v>13</v>
      </c>
    </row>
    <row r="12" customFormat="false" ht="12.8" hidden="false" customHeight="true" outlineLevel="0" collapsed="false">
      <c r="A12" s="8" t="s">
        <v>14</v>
      </c>
      <c r="B12" s="8"/>
      <c r="C12" s="8"/>
      <c r="D12" s="15" t="n">
        <v>1</v>
      </c>
      <c r="E12" s="16"/>
    </row>
    <row r="14" customFormat="false" ht="12.8" hidden="false" customHeight="false" outlineLevel="0" collapsed="false">
      <c r="A14" s="5" t="s">
        <v>15</v>
      </c>
      <c r="B14" s="5"/>
      <c r="C14" s="5"/>
      <c r="D14" s="5"/>
    </row>
    <row r="15" customFormat="false" ht="12.8" hidden="false" customHeight="true" outlineLevel="0" collapsed="false">
      <c r="A15" s="8" t="s">
        <v>10</v>
      </c>
      <c r="B15" s="8"/>
      <c r="C15" s="8"/>
      <c r="D15" s="10" t="s">
        <v>16</v>
      </c>
    </row>
    <row r="16" customFormat="false" ht="12.8" hidden="false" customHeight="true" outlineLevel="0" collapsed="false">
      <c r="A16" s="8" t="s">
        <v>17</v>
      </c>
      <c r="B16" s="8"/>
      <c r="C16" s="8"/>
      <c r="D16" s="10" t="n">
        <v>2132.74</v>
      </c>
    </row>
    <row r="17" customFormat="false" ht="12.8" hidden="false" customHeight="true" outlineLevel="0" collapsed="false">
      <c r="A17" s="8" t="s">
        <v>18</v>
      </c>
      <c r="B17" s="8"/>
      <c r="C17" s="8"/>
      <c r="D17" s="10" t="s">
        <v>19</v>
      </c>
    </row>
    <row r="18" customFormat="false" ht="12.8" hidden="false" customHeight="true" outlineLevel="0" collapsed="false">
      <c r="A18" s="8" t="s">
        <v>20</v>
      </c>
      <c r="B18" s="8"/>
      <c r="C18" s="8"/>
      <c r="D18" s="17" t="n">
        <v>44256</v>
      </c>
    </row>
    <row r="19" customFormat="false" ht="12.8" hidden="false" customHeight="true" outlineLevel="0" collapsed="false">
      <c r="A19" s="8" t="s">
        <v>21</v>
      </c>
      <c r="B19" s="8"/>
      <c r="C19" s="8"/>
      <c r="D19" s="18" t="s">
        <v>22</v>
      </c>
    </row>
    <row r="20" customFormat="false" ht="12.8" hidden="false" customHeight="false" outlineLevel="0" collapsed="false">
      <c r="D20" s="18"/>
    </row>
    <row r="21" customFormat="false" ht="12.8" hidden="false" customHeight="false" outlineLevel="0" collapsed="false">
      <c r="A21" s="19" t="s">
        <v>23</v>
      </c>
      <c r="B21" s="19"/>
      <c r="C21" s="19"/>
      <c r="D21" s="19"/>
    </row>
    <row r="22" customFormat="false" ht="26.5" hidden="false" customHeight="true" outlineLevel="0" collapsed="false">
      <c r="A22" s="20" t="s">
        <v>24</v>
      </c>
      <c r="B22" s="21" t="s">
        <v>25</v>
      </c>
      <c r="C22" s="22" t="s">
        <v>26</v>
      </c>
      <c r="D22" s="10" t="n">
        <f aca="false">(8*Jardineiro!D16)/44</f>
        <v>387.770909090909</v>
      </c>
    </row>
    <row r="23" customFormat="false" ht="12.8" hidden="false" customHeight="false" outlineLevel="0" collapsed="false">
      <c r="A23" s="20" t="s">
        <v>27</v>
      </c>
      <c r="B23" s="21" t="s">
        <v>28</v>
      </c>
      <c r="C23" s="22" t="s">
        <v>28</v>
      </c>
      <c r="D23" s="10" t="n">
        <v>0</v>
      </c>
    </row>
    <row r="24" customFormat="false" ht="12.8" hidden="false" customHeight="false" outlineLevel="0" collapsed="false">
      <c r="A24" s="20" t="s">
        <v>29</v>
      </c>
      <c r="B24" s="21" t="s">
        <v>28</v>
      </c>
      <c r="C24" s="22" t="s">
        <v>28</v>
      </c>
      <c r="D24" s="10" t="n">
        <v>0</v>
      </c>
    </row>
    <row r="25" customFormat="false" ht="12.8" hidden="false" customHeight="false" outlineLevel="0" collapsed="false">
      <c r="A25" s="20" t="s">
        <v>30</v>
      </c>
      <c r="B25" s="21" t="s">
        <v>28</v>
      </c>
      <c r="C25" s="22" t="s">
        <v>28</v>
      </c>
      <c r="D25" s="10" t="n">
        <v>0</v>
      </c>
    </row>
    <row r="26" customFormat="false" ht="12.8" hidden="false" customHeight="false" outlineLevel="0" collapsed="false">
      <c r="A26" s="20" t="s">
        <v>31</v>
      </c>
      <c r="B26" s="21" t="s">
        <v>28</v>
      </c>
      <c r="C26" s="22" t="s">
        <v>28</v>
      </c>
      <c r="D26" s="10" t="n">
        <v>0</v>
      </c>
    </row>
    <row r="27" customFormat="false" ht="12.8" hidden="false" customHeight="false" outlineLevel="0" collapsed="false">
      <c r="A27" s="20" t="s">
        <v>32</v>
      </c>
      <c r="B27" s="21" t="s">
        <v>28</v>
      </c>
      <c r="C27" s="22" t="s">
        <v>28</v>
      </c>
      <c r="D27" s="10" t="n">
        <v>0</v>
      </c>
    </row>
    <row r="28" customFormat="false" ht="12.8" hidden="false" customHeight="false" outlineLevel="0" collapsed="false">
      <c r="A28" s="20" t="s">
        <v>33</v>
      </c>
      <c r="B28" s="21" t="s">
        <v>28</v>
      </c>
      <c r="C28" s="22" t="s">
        <v>28</v>
      </c>
      <c r="D28" s="10" t="n">
        <v>0</v>
      </c>
    </row>
    <row r="29" customFormat="false" ht="12.8" hidden="false" customHeight="true" outlineLevel="0" collapsed="false">
      <c r="A29" s="8" t="s">
        <v>34</v>
      </c>
      <c r="B29" s="8"/>
      <c r="C29" s="8"/>
      <c r="D29" s="14" t="n">
        <f aca="false">SUM(Jardineiro!D22:D28)</f>
        <v>387.770909090909</v>
      </c>
    </row>
    <row r="31" customFormat="false" ht="12.8" hidden="false" customHeight="false" outlineLevel="0" collapsed="false">
      <c r="A31" s="19" t="s">
        <v>35</v>
      </c>
      <c r="B31" s="19"/>
      <c r="C31" s="19"/>
      <c r="D31" s="19"/>
    </row>
    <row r="32" customFormat="false" ht="23.85" hidden="false" customHeight="false" outlineLevel="0" collapsed="false">
      <c r="A32" s="23" t="s">
        <v>36</v>
      </c>
      <c r="B32" s="24" t="s">
        <v>37</v>
      </c>
      <c r="C32" s="25" t="s">
        <v>38</v>
      </c>
      <c r="D32" s="10" t="n">
        <f aca="false">(8*4.2*2)-(0.06*Jardineiro!D29)</f>
        <v>43.9337454545455</v>
      </c>
    </row>
    <row r="33" customFormat="false" ht="23.85" hidden="false" customHeight="false" outlineLevel="0" collapsed="false">
      <c r="A33" s="23" t="s">
        <v>39</v>
      </c>
      <c r="B33" s="24" t="s">
        <v>28</v>
      </c>
      <c r="C33" s="25" t="s">
        <v>40</v>
      </c>
      <c r="D33" s="10" t="n">
        <v>0</v>
      </c>
    </row>
    <row r="34" customFormat="false" ht="12.8" hidden="false" customHeight="false" outlineLevel="0" collapsed="false">
      <c r="A34" s="23" t="s">
        <v>41</v>
      </c>
      <c r="B34" s="26" t="n">
        <v>35</v>
      </c>
      <c r="C34" s="25" t="s">
        <v>42</v>
      </c>
      <c r="D34" s="10" t="n">
        <v>35</v>
      </c>
    </row>
    <row r="35" customFormat="false" ht="12.8" hidden="false" customHeight="false" outlineLevel="0" collapsed="false">
      <c r="A35" s="23" t="s">
        <v>43</v>
      </c>
      <c r="B35" s="26" t="n">
        <v>12</v>
      </c>
      <c r="C35" s="25" t="s">
        <v>44</v>
      </c>
      <c r="D35" s="10" t="n">
        <v>12</v>
      </c>
    </row>
    <row r="36" customFormat="false" ht="12.8" hidden="false" customHeight="false" outlineLevel="0" collapsed="false">
      <c r="A36" s="23" t="s">
        <v>45</v>
      </c>
      <c r="B36" s="24" t="s">
        <v>28</v>
      </c>
      <c r="C36" s="25" t="s">
        <v>28</v>
      </c>
      <c r="D36" s="10" t="n">
        <v>0</v>
      </c>
    </row>
    <row r="37" customFormat="false" ht="12.8" hidden="false" customHeight="false" outlineLevel="0" collapsed="false">
      <c r="A37" s="23" t="s">
        <v>46</v>
      </c>
      <c r="B37" s="24" t="s">
        <v>28</v>
      </c>
      <c r="C37" s="25" t="s">
        <v>28</v>
      </c>
      <c r="D37" s="10" t="n">
        <v>0</v>
      </c>
    </row>
    <row r="38" customFormat="false" ht="12.8" hidden="false" customHeight="false" outlineLevel="0" collapsed="false">
      <c r="A38" s="23" t="s">
        <v>47</v>
      </c>
      <c r="B38" s="24" t="s">
        <v>28</v>
      </c>
      <c r="C38" s="25" t="s">
        <v>28</v>
      </c>
      <c r="D38" s="10" t="n">
        <v>0</v>
      </c>
    </row>
    <row r="39" customFormat="false" ht="12.8" hidden="false" customHeight="true" outlineLevel="0" collapsed="false">
      <c r="A39" s="8" t="s">
        <v>48</v>
      </c>
      <c r="B39" s="8"/>
      <c r="C39" s="8"/>
      <c r="D39" s="14" t="n">
        <f aca="false">SUM(Jardineiro!D32:D38)</f>
        <v>90.9337454545455</v>
      </c>
    </row>
    <row r="41" customFormat="false" ht="12.8" hidden="false" customHeight="true" outlineLevel="0" collapsed="false">
      <c r="A41" s="27" t="s">
        <v>49</v>
      </c>
      <c r="B41" s="27"/>
      <c r="C41" s="27"/>
      <c r="D41" s="27"/>
    </row>
    <row r="42" customFormat="false" ht="12.8" hidden="false" customHeight="true" outlineLevel="0" collapsed="false">
      <c r="A42" s="28" t="s">
        <v>50</v>
      </c>
      <c r="B42" s="29" t="s">
        <v>51</v>
      </c>
      <c r="C42" s="29"/>
      <c r="D42" s="9" t="n">
        <v>44.01</v>
      </c>
    </row>
    <row r="43" customFormat="false" ht="12.8" hidden="false" customHeight="false" outlineLevel="0" collapsed="false">
      <c r="A43" s="28" t="s">
        <v>52</v>
      </c>
      <c r="B43" s="29"/>
      <c r="C43" s="29"/>
      <c r="D43" s="9" t="n">
        <v>91.33</v>
      </c>
    </row>
    <row r="44" customFormat="false" ht="12.8" hidden="false" customHeight="false" outlineLevel="0" collapsed="false">
      <c r="A44" s="28" t="s">
        <v>53</v>
      </c>
      <c r="B44" s="29"/>
      <c r="C44" s="29"/>
      <c r="D44" s="9" t="n">
        <v>100.26</v>
      </c>
    </row>
    <row r="45" customFormat="false" ht="12.8" hidden="false" customHeight="false" outlineLevel="0" collapsed="false">
      <c r="A45" s="28" t="s">
        <v>54</v>
      </c>
      <c r="B45" s="29"/>
      <c r="C45" s="29"/>
      <c r="D45" s="9" t="s">
        <v>28</v>
      </c>
    </row>
    <row r="46" customFormat="false" ht="12.8" hidden="false" customHeight="false" outlineLevel="0" collapsed="false">
      <c r="A46" s="6" t="s">
        <v>55</v>
      </c>
      <c r="B46" s="30"/>
      <c r="C46" s="31"/>
      <c r="D46" s="14" t="n">
        <f aca="false">SUM(Jardineiro!D42:D45)</f>
        <v>235.6</v>
      </c>
    </row>
    <row r="48" customFormat="false" ht="12.8" hidden="false" customHeight="true" outlineLevel="0" collapsed="false">
      <c r="A48" s="32" t="s">
        <v>56</v>
      </c>
      <c r="B48" s="32"/>
      <c r="C48" s="32"/>
      <c r="D48" s="32"/>
    </row>
    <row r="49" customFormat="false" ht="12.8" hidden="false" customHeight="true" outlineLevel="0" collapsed="false">
      <c r="A49" s="8" t="s">
        <v>57</v>
      </c>
      <c r="B49" s="8"/>
      <c r="C49" s="8"/>
      <c r="D49" s="8"/>
    </row>
    <row r="50" customFormat="false" ht="12.8" hidden="false" customHeight="false" outlineLevel="0" collapsed="false">
      <c r="A50" s="8"/>
      <c r="B50" s="33" t="s">
        <v>58</v>
      </c>
      <c r="C50" s="34"/>
      <c r="D50" s="14"/>
    </row>
    <row r="51" customFormat="false" ht="12.8" hidden="false" customHeight="false" outlineLevel="0" collapsed="false">
      <c r="A51" s="23" t="s">
        <v>59</v>
      </c>
      <c r="B51" s="35" t="n">
        <v>20</v>
      </c>
      <c r="C51" s="36" t="s">
        <v>60</v>
      </c>
      <c r="D51" s="10" t="n">
        <f aca="false">Jardineiro!$D$29*Jardineiro!B51%</f>
        <v>77.5541818181818</v>
      </c>
    </row>
    <row r="52" customFormat="false" ht="12.8" hidden="false" customHeight="true" outlineLevel="0" collapsed="false">
      <c r="A52" s="23" t="s">
        <v>61</v>
      </c>
      <c r="B52" s="35" t="n">
        <v>1.5</v>
      </c>
      <c r="C52" s="37" t="s">
        <v>62</v>
      </c>
      <c r="D52" s="10" t="n">
        <f aca="false">Jardineiro!$D$29*Jardineiro!B52%</f>
        <v>5.81656363636364</v>
      </c>
    </row>
    <row r="53" customFormat="false" ht="12.8" hidden="false" customHeight="false" outlineLevel="0" collapsed="false">
      <c r="A53" s="23" t="s">
        <v>63</v>
      </c>
      <c r="B53" s="35" t="n">
        <v>1</v>
      </c>
      <c r="C53" s="37"/>
      <c r="D53" s="10" t="n">
        <f aca="false">Jardineiro!$D$29*Jardineiro!B53%</f>
        <v>3.87770909090909</v>
      </c>
    </row>
    <row r="54" customFormat="false" ht="12.8" hidden="false" customHeight="false" outlineLevel="0" collapsed="false">
      <c r="A54" s="23" t="s">
        <v>64</v>
      </c>
      <c r="B54" s="35" t="n">
        <v>0.2</v>
      </c>
      <c r="C54" s="37"/>
      <c r="D54" s="10" t="n">
        <f aca="false">Jardineiro!$D$29*Jardineiro!B54%</f>
        <v>0.775541818181818</v>
      </c>
    </row>
    <row r="55" customFormat="false" ht="12.8" hidden="false" customHeight="false" outlineLevel="0" collapsed="false">
      <c r="A55" s="23" t="s">
        <v>65</v>
      </c>
      <c r="B55" s="35" t="n">
        <v>2.5</v>
      </c>
      <c r="C55" s="37"/>
      <c r="D55" s="10" t="n">
        <f aca="false">Jardineiro!$D$29*Jardineiro!B55%</f>
        <v>9.69427272727273</v>
      </c>
    </row>
    <row r="56" customFormat="false" ht="12.8" hidden="false" customHeight="false" outlineLevel="0" collapsed="false">
      <c r="A56" s="23" t="s">
        <v>66</v>
      </c>
      <c r="B56" s="35" t="n">
        <v>8</v>
      </c>
      <c r="C56" s="37"/>
      <c r="D56" s="10" t="n">
        <f aca="false">Jardineiro!$D$29*Jardineiro!B56%</f>
        <v>31.0216727272727</v>
      </c>
    </row>
    <row r="57" customFormat="false" ht="12.8" hidden="false" customHeight="false" outlineLevel="0" collapsed="false">
      <c r="A57" s="23" t="s">
        <v>67</v>
      </c>
      <c r="B57" s="35" t="n">
        <v>3</v>
      </c>
      <c r="C57" s="37"/>
      <c r="D57" s="10" t="n">
        <f aca="false">Jardineiro!$D$29*Jardineiro!B57%</f>
        <v>11.6331272727273</v>
      </c>
    </row>
    <row r="58" customFormat="false" ht="12.8" hidden="false" customHeight="false" outlineLevel="0" collapsed="false">
      <c r="A58" s="23" t="s">
        <v>68</v>
      </c>
      <c r="B58" s="35" t="n">
        <v>0.6</v>
      </c>
      <c r="C58" s="37"/>
      <c r="D58" s="10" t="n">
        <f aca="false">Jardineiro!$D$29*Jardineiro!B58%</f>
        <v>2.32662545454546</v>
      </c>
    </row>
    <row r="59" customFormat="false" ht="12.8" hidden="false" customHeight="false" outlineLevel="0" collapsed="false">
      <c r="A59" s="30" t="s">
        <v>69</v>
      </c>
      <c r="B59" s="30" t="n">
        <f aca="false">SUM(Jardineiro!B51:B58)</f>
        <v>36.8</v>
      </c>
      <c r="C59" s="31"/>
      <c r="D59" s="14" t="n">
        <f aca="false">SUM(Jardineiro!D51:D58)</f>
        <v>142.699694545455</v>
      </c>
    </row>
    <row r="60" customFormat="false" ht="8.3" hidden="false" customHeight="true" outlineLevel="0" collapsed="false"/>
    <row r="61" customFormat="false" ht="12.8" hidden="false" customHeight="true" outlineLevel="0" collapsed="false">
      <c r="A61" s="8" t="s">
        <v>70</v>
      </c>
      <c r="B61" s="8"/>
      <c r="C61" s="8"/>
      <c r="D61" s="8"/>
      <c r="F61" s="38"/>
    </row>
    <row r="62" customFormat="false" ht="12.8" hidden="false" customHeight="false" outlineLevel="0" collapsed="false">
      <c r="A62" s="23" t="s">
        <v>71</v>
      </c>
      <c r="B62" s="39" t="n">
        <v>0.0834</v>
      </c>
      <c r="C62" s="40" t="s">
        <v>72</v>
      </c>
      <c r="D62" s="10" t="n">
        <f aca="false">+Jardineiro!D29/12</f>
        <v>32.3142424242424</v>
      </c>
    </row>
    <row r="63" customFormat="false" ht="36.65" hidden="false" customHeight="true" outlineLevel="0" collapsed="false">
      <c r="A63" s="23" t="s">
        <v>73</v>
      </c>
      <c r="B63" s="41" t="s">
        <v>74</v>
      </c>
      <c r="C63" s="41"/>
      <c r="D63" s="10" t="n">
        <f aca="false">Jardineiro!B59%*Jardineiro!D62</f>
        <v>11.8916412121212</v>
      </c>
    </row>
    <row r="64" customFormat="false" ht="12.8" hidden="false" customHeight="false" outlineLevel="0" collapsed="false">
      <c r="A64" s="30" t="s">
        <v>75</v>
      </c>
      <c r="B64" s="30"/>
      <c r="C64" s="31"/>
      <c r="D64" s="14" t="n">
        <f aca="false">SUM(Jardineiro!D62:D63)</f>
        <v>44.2058836363636</v>
      </c>
    </row>
    <row r="65" customFormat="false" ht="8.3" hidden="false" customHeight="true" outlineLevel="0" collapsed="false"/>
    <row r="66" customFormat="false" ht="12.8" hidden="false" customHeight="true" outlineLevel="0" collapsed="false">
      <c r="A66" s="8" t="s">
        <v>76</v>
      </c>
      <c r="B66" s="8"/>
      <c r="C66" s="8"/>
      <c r="D66" s="8"/>
    </row>
    <row r="67" customFormat="false" ht="23.85" hidden="false" customHeight="false" outlineLevel="0" collapsed="false">
      <c r="A67" s="23" t="s">
        <v>77</v>
      </c>
      <c r="B67" s="39" t="n">
        <v>0.0061</v>
      </c>
      <c r="C67" s="40" t="s">
        <v>78</v>
      </c>
      <c r="D67" s="10" t="n">
        <f aca="false">+B67*D29</f>
        <v>2.36540254545455</v>
      </c>
    </row>
    <row r="68" customFormat="false" ht="23.85" hidden="false" customHeight="true" outlineLevel="0" collapsed="false">
      <c r="A68" s="23" t="s">
        <v>79</v>
      </c>
      <c r="B68" s="41" t="s">
        <v>80</v>
      </c>
      <c r="C68" s="41"/>
      <c r="D68" s="10" t="n">
        <f aca="false">Jardineiro!B59%*Jardineiro!D67</f>
        <v>0.870468136727273</v>
      </c>
    </row>
    <row r="69" customFormat="false" ht="12.8" hidden="false" customHeight="false" outlineLevel="0" collapsed="false">
      <c r="A69" s="30" t="s">
        <v>81</v>
      </c>
      <c r="B69" s="30"/>
      <c r="C69" s="31"/>
      <c r="D69" s="14" t="n">
        <f aca="false">SUM(Jardineiro!D67:D68)</f>
        <v>3.23587068218182</v>
      </c>
    </row>
    <row r="70" customFormat="false" ht="8.3" hidden="false" customHeight="true" outlineLevel="0" collapsed="false"/>
    <row r="71" customFormat="false" ht="12.8" hidden="false" customHeight="true" outlineLevel="0" collapsed="false">
      <c r="A71" s="8" t="s">
        <v>82</v>
      </c>
      <c r="B71" s="8"/>
      <c r="C71" s="8"/>
      <c r="D71" s="8"/>
    </row>
    <row r="72" customFormat="false" ht="12.8" hidden="false" customHeight="true" outlineLevel="0" collapsed="false">
      <c r="A72" s="23" t="s">
        <v>83</v>
      </c>
      <c r="B72" s="42" t="n">
        <v>0.00417</v>
      </c>
      <c r="C72" s="43" t="s">
        <v>84</v>
      </c>
      <c r="D72" s="10" t="n">
        <f aca="false">Jardineiro!B72*Jardineiro!D29</f>
        <v>1.61700469090909</v>
      </c>
    </row>
    <row r="73" customFormat="false" ht="23.85" hidden="false" customHeight="false" outlineLevel="0" collapsed="false">
      <c r="A73" s="23" t="s">
        <v>85</v>
      </c>
      <c r="B73" s="42" t="n">
        <v>0.000336</v>
      </c>
      <c r="C73" s="43"/>
      <c r="D73" s="10" t="n">
        <f aca="false">Jardineiro!B73*Jardineiro!$D$29</f>
        <v>0.130291025454545</v>
      </c>
    </row>
    <row r="74" customFormat="false" ht="12.8" hidden="false" customHeight="false" outlineLevel="0" collapsed="false">
      <c r="A74" s="23" t="s">
        <v>86</v>
      </c>
      <c r="B74" s="42" t="n">
        <v>0.00017</v>
      </c>
      <c r="C74" s="43"/>
      <c r="D74" s="10" t="n">
        <f aca="false">Jardineiro!B74*Jardineiro!$D$29</f>
        <v>0.0659210545454546</v>
      </c>
    </row>
    <row r="75" customFormat="false" ht="12.8" hidden="false" customHeight="false" outlineLevel="0" collapsed="false">
      <c r="A75" s="23" t="s">
        <v>87</v>
      </c>
      <c r="B75" s="42" t="n">
        <f aca="false">((7/30)/12)*0.02</f>
        <v>0.000388888888888889</v>
      </c>
      <c r="C75" s="43"/>
      <c r="D75" s="10" t="n">
        <f aca="false">Jardineiro!B75*Jardineiro!$D$29</f>
        <v>0.150799797979798</v>
      </c>
    </row>
    <row r="76" customFormat="false" ht="27.45" hidden="false" customHeight="true" outlineLevel="0" collapsed="false">
      <c r="A76" s="23" t="s">
        <v>88</v>
      </c>
      <c r="B76" s="42" t="n">
        <f aca="false">B75*B59%</f>
        <v>0.000143111111111111</v>
      </c>
      <c r="C76" s="43"/>
      <c r="D76" s="10" t="n">
        <f aca="false">B76*D29</f>
        <v>0.0554943256565657</v>
      </c>
    </row>
    <row r="77" customFormat="false" ht="12.8" hidden="false" customHeight="false" outlineLevel="0" collapsed="false">
      <c r="A77" s="23" t="s">
        <v>89</v>
      </c>
      <c r="B77" s="42" t="n">
        <f aca="false">+0.5*0.08*0.0004</f>
        <v>1.6E-005</v>
      </c>
      <c r="C77" s="43"/>
      <c r="D77" s="10" t="n">
        <f aca="false">B77*D29</f>
        <v>0.00620433454545455</v>
      </c>
    </row>
    <row r="78" customFormat="false" ht="12.8" hidden="false" customHeight="false" outlineLevel="0" collapsed="false">
      <c r="A78" s="30" t="s">
        <v>81</v>
      </c>
      <c r="B78" s="24"/>
      <c r="C78" s="25"/>
      <c r="D78" s="14" t="n">
        <f aca="false">SUM(Jardineiro!D72:D77)</f>
        <v>2.02571522909091</v>
      </c>
      <c r="G78" s="38"/>
    </row>
    <row r="79" customFormat="false" ht="8.3" hidden="false" customHeight="true" outlineLevel="0" collapsed="false">
      <c r="G79" s="38"/>
    </row>
    <row r="80" customFormat="false" ht="12.8" hidden="false" customHeight="true" outlineLevel="0" collapsed="false">
      <c r="A80" s="6" t="s">
        <v>90</v>
      </c>
      <c r="B80" s="6"/>
      <c r="C80" s="6"/>
      <c r="D80" s="6"/>
    </row>
    <row r="81" customFormat="false" ht="12.8" hidden="false" customHeight="false" outlineLevel="0" collapsed="false">
      <c r="A81" s="23" t="s">
        <v>91</v>
      </c>
      <c r="B81" s="39" t="n">
        <f aca="false">+0.0833+0.0278</f>
        <v>0.1111</v>
      </c>
      <c r="C81" s="40" t="s">
        <v>92</v>
      </c>
      <c r="D81" s="10" t="n">
        <f aca="false">B81*D29</f>
        <v>43.081348</v>
      </c>
    </row>
    <row r="82" customFormat="false" ht="12.8" hidden="false" customHeight="true" outlineLevel="0" collapsed="false">
      <c r="A82" s="23" t="s">
        <v>93</v>
      </c>
      <c r="B82" s="39" t="n">
        <v>0.0166</v>
      </c>
      <c r="C82" s="44" t="s">
        <v>84</v>
      </c>
      <c r="D82" s="10" t="n">
        <f aca="false">Jardineiro!B82*Jardineiro!$D$29</f>
        <v>6.43699709090909</v>
      </c>
    </row>
    <row r="83" customFormat="false" ht="12.8" hidden="false" customHeight="false" outlineLevel="0" collapsed="false">
      <c r="A83" s="23" t="s">
        <v>94</v>
      </c>
      <c r="B83" s="39" t="n">
        <v>0.0002</v>
      </c>
      <c r="C83" s="44"/>
      <c r="D83" s="10" t="n">
        <f aca="false">Jardineiro!B83*Jardineiro!$D$29</f>
        <v>0.0775541818181818</v>
      </c>
    </row>
    <row r="84" customFormat="false" ht="12.8" hidden="false" customHeight="false" outlineLevel="0" collapsed="false">
      <c r="A84" s="23" t="s">
        <v>95</v>
      </c>
      <c r="B84" s="39" t="n">
        <v>0.0081</v>
      </c>
      <c r="C84" s="44"/>
      <c r="D84" s="10" t="n">
        <f aca="false">Jardineiro!B84*Jardineiro!$D$29</f>
        <v>3.14094436363636</v>
      </c>
    </row>
    <row r="85" customFormat="false" ht="12.8" hidden="false" customHeight="false" outlineLevel="0" collapsed="false">
      <c r="A85" s="23" t="s">
        <v>96</v>
      </c>
      <c r="B85" s="39" t="n">
        <v>0.0003</v>
      </c>
      <c r="C85" s="44"/>
      <c r="D85" s="10" t="n">
        <f aca="false">Jardineiro!B85*Jardineiro!$D$29</f>
        <v>0.116331272727273</v>
      </c>
    </row>
    <row r="86" customFormat="false" ht="12.8" hidden="false" customHeight="false" outlineLevel="0" collapsed="false">
      <c r="A86" s="23" t="s">
        <v>97</v>
      </c>
      <c r="B86" s="24"/>
      <c r="C86" s="25"/>
      <c r="D86" s="10"/>
    </row>
    <row r="87" customFormat="false" ht="12.8" hidden="false" customHeight="false" outlineLevel="0" collapsed="false">
      <c r="A87" s="24" t="s">
        <v>98</v>
      </c>
      <c r="B87" s="39" t="n">
        <f aca="false">SUM(Jardineiro!B81:B85)</f>
        <v>0.1363</v>
      </c>
      <c r="C87" s="40"/>
      <c r="D87" s="10" t="n">
        <f aca="false">SUM(Jardineiro!D81:D85)</f>
        <v>52.8531749090909</v>
      </c>
    </row>
    <row r="88" customFormat="false" ht="23.85" hidden="false" customHeight="true" outlineLevel="0" collapsed="false">
      <c r="A88" s="23" t="s">
        <v>99</v>
      </c>
      <c r="B88" s="41" t="s">
        <v>100</v>
      </c>
      <c r="C88" s="41"/>
      <c r="D88" s="10" t="n">
        <f aca="false">D87*B59%</f>
        <v>19.4499683665455</v>
      </c>
    </row>
    <row r="89" customFormat="false" ht="12.8" hidden="false" customHeight="false" outlineLevel="0" collapsed="false">
      <c r="A89" s="30" t="s">
        <v>101</v>
      </c>
      <c r="B89" s="24"/>
      <c r="C89" s="25"/>
      <c r="D89" s="14" t="n">
        <f aca="false">SUM(Jardineiro!D87:D88)</f>
        <v>72.3031432756364</v>
      </c>
    </row>
    <row r="90" customFormat="false" ht="8.3" hidden="false" customHeight="true" outlineLevel="0" collapsed="false"/>
    <row r="91" customFormat="false" ht="12.8" hidden="false" customHeight="true" outlineLevel="0" collapsed="false">
      <c r="A91" s="32" t="s">
        <v>102</v>
      </c>
      <c r="B91" s="32"/>
      <c r="C91" s="32"/>
      <c r="D91" s="32"/>
    </row>
    <row r="92" customFormat="false" ht="12.8" hidden="false" customHeight="true" outlineLevel="0" collapsed="false">
      <c r="A92" s="45" t="s">
        <v>103</v>
      </c>
      <c r="B92" s="45"/>
      <c r="C92" s="45"/>
      <c r="D92" s="10" t="n">
        <f aca="false">Jardineiro!D59</f>
        <v>142.699694545455</v>
      </c>
    </row>
    <row r="93" customFormat="false" ht="12.8" hidden="false" customHeight="true" outlineLevel="0" collapsed="false">
      <c r="A93" s="45" t="s">
        <v>104</v>
      </c>
      <c r="B93" s="45"/>
      <c r="C93" s="45"/>
      <c r="D93" s="10" t="n">
        <f aca="false">Jardineiro!D64</f>
        <v>44.2058836363636</v>
      </c>
    </row>
    <row r="94" customFormat="false" ht="12.8" hidden="false" customHeight="true" outlineLevel="0" collapsed="false">
      <c r="A94" s="45" t="s">
        <v>105</v>
      </c>
      <c r="B94" s="45"/>
      <c r="C94" s="45"/>
      <c r="D94" s="10" t="n">
        <f aca="false">Jardineiro!D69</f>
        <v>3.23587068218182</v>
      </c>
    </row>
    <row r="95" customFormat="false" ht="12.8" hidden="false" customHeight="true" outlineLevel="0" collapsed="false">
      <c r="A95" s="45" t="s">
        <v>106</v>
      </c>
      <c r="B95" s="45"/>
      <c r="C95" s="45"/>
      <c r="D95" s="10" t="n">
        <f aca="false">Jardineiro!D78</f>
        <v>2.02571522909091</v>
      </c>
    </row>
    <row r="96" customFormat="false" ht="12.8" hidden="false" customHeight="true" outlineLevel="0" collapsed="false">
      <c r="A96" s="45" t="s">
        <v>107</v>
      </c>
      <c r="B96" s="45"/>
      <c r="C96" s="45"/>
      <c r="D96" s="10" t="n">
        <f aca="false">Jardineiro!D89</f>
        <v>72.3031432756364</v>
      </c>
    </row>
    <row r="97" customFormat="false" ht="12.8" hidden="false" customHeight="true" outlineLevel="0" collapsed="false">
      <c r="A97" s="45" t="s">
        <v>108</v>
      </c>
      <c r="B97" s="45"/>
      <c r="C97" s="45"/>
      <c r="D97" s="10" t="s">
        <v>28</v>
      </c>
    </row>
    <row r="98" customFormat="false" ht="12.8" hidden="false" customHeight="true" outlineLevel="0" collapsed="false">
      <c r="A98" s="8" t="s">
        <v>109</v>
      </c>
      <c r="B98" s="8"/>
      <c r="C98" s="8"/>
      <c r="D98" s="14" t="n">
        <f aca="false">SUM(Jardineiro!D92:D97)</f>
        <v>264.470307368727</v>
      </c>
    </row>
    <row r="100" customFormat="false" ht="12.8" hidden="false" customHeight="true" outlineLevel="0" collapsed="false">
      <c r="A100" s="8" t="s">
        <v>23</v>
      </c>
      <c r="B100" s="8"/>
      <c r="C100" s="8"/>
      <c r="D100" s="10" t="n">
        <f aca="false">Jardineiro!$D$29</f>
        <v>387.770909090909</v>
      </c>
    </row>
    <row r="101" customFormat="false" ht="12.8" hidden="false" customHeight="true" outlineLevel="0" collapsed="false">
      <c r="A101" s="8" t="s">
        <v>35</v>
      </c>
      <c r="B101" s="8"/>
      <c r="C101" s="8"/>
      <c r="D101" s="10" t="n">
        <f aca="false">Jardineiro!$D$39</f>
        <v>90.9337454545455</v>
      </c>
    </row>
    <row r="102" customFormat="false" ht="12.8" hidden="false" customHeight="true" outlineLevel="0" collapsed="false">
      <c r="A102" s="8" t="s">
        <v>49</v>
      </c>
      <c r="B102" s="8"/>
      <c r="C102" s="8"/>
      <c r="D102" s="10" t="n">
        <f aca="false">Jardineiro!$D$46</f>
        <v>235.6</v>
      </c>
    </row>
    <row r="103" customFormat="false" ht="12.8" hidden="false" customHeight="true" outlineLevel="0" collapsed="false">
      <c r="A103" s="8" t="s">
        <v>56</v>
      </c>
      <c r="B103" s="8"/>
      <c r="C103" s="8"/>
      <c r="D103" s="10" t="n">
        <f aca="false">Jardineiro!$D$98</f>
        <v>264.470307368727</v>
      </c>
    </row>
    <row r="104" customFormat="false" ht="12.8" hidden="false" customHeight="true" outlineLevel="0" collapsed="false">
      <c r="A104" s="8" t="s">
        <v>110</v>
      </c>
      <c r="B104" s="8"/>
      <c r="C104" s="8"/>
      <c r="D104" s="14" t="n">
        <f aca="false">SUM(Jardineiro!D100:D103)</f>
        <v>978.774961914182</v>
      </c>
    </row>
    <row r="106" customFormat="false" ht="12.8" hidden="false" customHeight="true" outlineLevel="0" collapsed="false">
      <c r="A106" s="27" t="s">
        <v>111</v>
      </c>
      <c r="B106" s="27"/>
      <c r="C106" s="27"/>
      <c r="D106" s="27"/>
    </row>
    <row r="107" customFormat="false" ht="12.8" hidden="false" customHeight="true" outlineLevel="0" collapsed="false">
      <c r="A107" s="46" t="s">
        <v>112</v>
      </c>
      <c r="B107" s="47" t="n">
        <v>0.05</v>
      </c>
      <c r="C107" s="48" t="s">
        <v>113</v>
      </c>
      <c r="D107" s="9" t="n">
        <f aca="false">Jardineiro!B107*Jardineiro!D104</f>
        <v>48.9387480957091</v>
      </c>
    </row>
    <row r="108" customFormat="false" ht="12.8" hidden="false" customHeight="false" outlineLevel="0" collapsed="false">
      <c r="A108" s="46" t="s">
        <v>114</v>
      </c>
      <c r="B108" s="47" t="n">
        <v>0.085</v>
      </c>
      <c r="C108" s="48"/>
      <c r="D108" s="9" t="n">
        <f aca="false">Jardineiro!B108*(Jardineiro!D104+Jardineiro!D107)</f>
        <v>87.3556653508407</v>
      </c>
    </row>
    <row r="109" customFormat="false" ht="12.8" hidden="false" customHeight="false" outlineLevel="0" collapsed="false">
      <c r="A109" s="46" t="s">
        <v>115</v>
      </c>
      <c r="B109" s="49"/>
      <c r="C109" s="48"/>
      <c r="D109" s="9"/>
    </row>
    <row r="110" customFormat="false" ht="12.8" hidden="false" customHeight="false" outlineLevel="0" collapsed="false">
      <c r="A110" s="50" t="s">
        <v>116</v>
      </c>
      <c r="B110" s="47" t="n">
        <v>0.0065</v>
      </c>
      <c r="C110" s="48"/>
      <c r="D110" s="9" t="n">
        <f aca="false">+D104*B110</f>
        <v>6.36203725244218</v>
      </c>
    </row>
    <row r="111" customFormat="false" ht="12.8" hidden="false" customHeight="false" outlineLevel="0" collapsed="false">
      <c r="A111" s="50" t="s">
        <v>117</v>
      </c>
      <c r="B111" s="47" t="n">
        <v>0.05</v>
      </c>
      <c r="C111" s="48"/>
      <c r="D111" s="9" t="n">
        <f aca="false">B111*D104</f>
        <v>48.9387480957091</v>
      </c>
    </row>
    <row r="112" customFormat="false" ht="12.8" hidden="false" customHeight="false" outlineLevel="0" collapsed="false">
      <c r="A112" s="50" t="s">
        <v>118</v>
      </c>
      <c r="B112" s="47" t="n">
        <v>0.03</v>
      </c>
      <c r="C112" s="48"/>
      <c r="D112" s="9" t="n">
        <f aca="false">+B112*D104</f>
        <v>29.3632488574255</v>
      </c>
    </row>
    <row r="113" customFormat="false" ht="12.8" hidden="false" customHeight="false" outlineLevel="0" collapsed="false">
      <c r="A113" s="50" t="s">
        <v>119</v>
      </c>
      <c r="B113" s="49"/>
      <c r="C113" s="48"/>
      <c r="D113" s="9"/>
    </row>
    <row r="114" customFormat="false" ht="12.8" hidden="false" customHeight="false" outlineLevel="0" collapsed="false">
      <c r="A114" s="6" t="s">
        <v>120</v>
      </c>
      <c r="B114" s="24"/>
      <c r="C114" s="25"/>
      <c r="D114" s="14" t="n">
        <f aca="false">SUM(Jardineiro!D107:D113)</f>
        <v>220.958447652127</v>
      </c>
    </row>
    <row r="116" customFormat="false" ht="12.8" hidden="false" customHeight="true" outlineLevel="0" collapsed="false">
      <c r="A116" s="13" t="s">
        <v>121</v>
      </c>
      <c r="B116" s="13"/>
      <c r="C116" s="13"/>
      <c r="D116" s="13"/>
    </row>
    <row r="117" customFormat="false" ht="12.8" hidden="false" customHeight="true" outlineLevel="0" collapsed="false">
      <c r="A117" s="45" t="s">
        <v>23</v>
      </c>
      <c r="B117" s="45"/>
      <c r="C117" s="45"/>
      <c r="D117" s="10" t="n">
        <f aca="false">Jardineiro!$D$29</f>
        <v>387.770909090909</v>
      </c>
    </row>
    <row r="118" customFormat="false" ht="12.8" hidden="false" customHeight="true" outlineLevel="0" collapsed="false">
      <c r="A118" s="45" t="s">
        <v>35</v>
      </c>
      <c r="B118" s="45"/>
      <c r="C118" s="45"/>
      <c r="D118" s="10" t="n">
        <f aca="false">Jardineiro!$D$39</f>
        <v>90.9337454545455</v>
      </c>
    </row>
    <row r="119" customFormat="false" ht="12.8" hidden="false" customHeight="true" outlineLevel="0" collapsed="false">
      <c r="A119" s="45" t="s">
        <v>49</v>
      </c>
      <c r="B119" s="45"/>
      <c r="C119" s="45"/>
      <c r="D119" s="10" t="n">
        <f aca="false">Jardineiro!$D$46</f>
        <v>235.6</v>
      </c>
    </row>
    <row r="120" customFormat="false" ht="12.8" hidden="false" customHeight="true" outlineLevel="0" collapsed="false">
      <c r="A120" s="45" t="s">
        <v>56</v>
      </c>
      <c r="B120" s="45"/>
      <c r="C120" s="45"/>
      <c r="D120" s="10" t="n">
        <f aca="false">Jardineiro!$D$98</f>
        <v>264.470307368727</v>
      </c>
    </row>
    <row r="121" customFormat="false" ht="12.8" hidden="false" customHeight="true" outlineLevel="0" collapsed="false">
      <c r="A121" s="45" t="s">
        <v>111</v>
      </c>
      <c r="B121" s="45"/>
      <c r="C121" s="45"/>
      <c r="D121" s="10" t="n">
        <f aca="false">Jardineiro!D114</f>
        <v>220.958447652127</v>
      </c>
    </row>
    <row r="122" customFormat="false" ht="12.8" hidden="false" customHeight="true" outlineLevel="0" collapsed="false">
      <c r="A122" s="8" t="s">
        <v>122</v>
      </c>
      <c r="B122" s="8"/>
      <c r="C122" s="8"/>
      <c r="D122" s="14" t="n">
        <f aca="false">SUM(Jardineiro!D117:D121)</f>
        <v>1199.73340956631</v>
      </c>
    </row>
    <row r="124" customFormat="false" ht="12.8" hidden="false" customHeight="true" outlineLevel="0" collapsed="false">
      <c r="A124" s="8" t="s">
        <v>123</v>
      </c>
      <c r="B124" s="8"/>
      <c r="C124" s="8"/>
      <c r="D124" s="14" t="n">
        <f aca="false">D122</f>
        <v>1199.73340956631</v>
      </c>
    </row>
    <row r="125" customFormat="false" ht="12.8" hidden="false" customHeight="true" outlineLevel="0" collapsed="false">
      <c r="A125" s="8" t="s">
        <v>124</v>
      </c>
      <c r="B125" s="8"/>
      <c r="C125" s="8"/>
      <c r="D125" s="14" t="n">
        <f aca="false">D124*12</f>
        <v>14396.8009147957</v>
      </c>
    </row>
  </sheetData>
  <mergeCells count="61">
    <mergeCell ref="A1:D1"/>
    <mergeCell ref="A2:B2"/>
    <mergeCell ref="C2:D2"/>
    <mergeCell ref="A3:C3"/>
    <mergeCell ref="A4:C4"/>
    <mergeCell ref="A5:C5"/>
    <mergeCell ref="A6:C6"/>
    <mergeCell ref="A7:C7"/>
    <mergeCell ref="A9:D9"/>
    <mergeCell ref="A10:C10"/>
    <mergeCell ref="A11:C11"/>
    <mergeCell ref="A12:C12"/>
    <mergeCell ref="A14:D14"/>
    <mergeCell ref="A15:C15"/>
    <mergeCell ref="A16:C16"/>
    <mergeCell ref="A17:C17"/>
    <mergeCell ref="A18:C18"/>
    <mergeCell ref="A19:C19"/>
    <mergeCell ref="D19:D20"/>
    <mergeCell ref="A21:D21"/>
    <mergeCell ref="A29:C29"/>
    <mergeCell ref="A31:D31"/>
    <mergeCell ref="A39:C39"/>
    <mergeCell ref="A41:D41"/>
    <mergeCell ref="B42:C45"/>
    <mergeCell ref="A48:D48"/>
    <mergeCell ref="A49:D49"/>
    <mergeCell ref="C52:C58"/>
    <mergeCell ref="A61:D61"/>
    <mergeCell ref="B63:C63"/>
    <mergeCell ref="A66:D66"/>
    <mergeCell ref="B68:C68"/>
    <mergeCell ref="A71:D71"/>
    <mergeCell ref="C72:C77"/>
    <mergeCell ref="A80:D80"/>
    <mergeCell ref="C82:C85"/>
    <mergeCell ref="B88:C88"/>
    <mergeCell ref="A91:D91"/>
    <mergeCell ref="A92:C92"/>
    <mergeCell ref="A93:C93"/>
    <mergeCell ref="A94:C94"/>
    <mergeCell ref="A95:C95"/>
    <mergeCell ref="A96:C96"/>
    <mergeCell ref="A97:C97"/>
    <mergeCell ref="A98:C98"/>
    <mergeCell ref="A100:C100"/>
    <mergeCell ref="A101:C101"/>
    <mergeCell ref="A102:C102"/>
    <mergeCell ref="A103:C103"/>
    <mergeCell ref="A104:C104"/>
    <mergeCell ref="A106:D106"/>
    <mergeCell ref="C107:C113"/>
    <mergeCell ref="A116:D116"/>
    <mergeCell ref="A117:C117"/>
    <mergeCell ref="A118:C118"/>
    <mergeCell ref="A119:C119"/>
    <mergeCell ref="A120:C120"/>
    <mergeCell ref="A121:C121"/>
    <mergeCell ref="A122:C122"/>
    <mergeCell ref="A124:C124"/>
    <mergeCell ref="A125:C125"/>
  </mergeCells>
  <printOptions headings="false" gridLines="false" gridLinesSet="true" horizontalCentered="false" verticalCentered="false"/>
  <pageMargins left="0.934722222222222" right="0.7875" top="0.7875" bottom="0.510416666666667" header="0.511811023622047" footer="0.371527777777778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LANILHA DE CUSTOS DO SERVIÇO DE JARDINAGE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21:56:41Z</dcterms:created>
  <dc:creator/>
  <dc:description/>
  <dc:language>en-US</dc:language>
  <cp:lastModifiedBy/>
  <cp:lastPrinted>2021-09-02T21:37:54Z</cp:lastPrinted>
  <dcterms:modified xsi:type="dcterms:W3CDTF">2021-09-02T21:38:01Z</dcterms:modified>
  <cp:revision>245</cp:revision>
  <dc:subject/>
  <dc:title/>
</cp:coreProperties>
</file>